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8-1  财政收入月报表（2024年）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r>
      <rPr>
        <b val="true"/>
        <sz val="14"/>
        <rFont val="宋体"/>
        <family val="0"/>
        <charset val="134"/>
      </rPr>
      <t xml:space="preserve"> 8-1  </t>
    </r>
    <r>
      <rPr>
        <b val="true"/>
        <sz val="14"/>
        <rFont val="Noto Sans"/>
        <family val="2"/>
      </rPr>
      <t xml:space="preserve">财政收入月报表（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）</t>
    </r>
  </si>
  <si>
    <r>
      <rPr>
        <sz val="12"/>
        <rFont val="Noto Sans"/>
        <family val="2"/>
      </rPr>
      <t xml:space="preserve">                          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万元</t>
    </r>
  </si>
  <si>
    <t xml:space="preserve">项          目</t>
  </si>
  <si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
预算数</t>
    </r>
  </si>
  <si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完成数</t>
    </r>
  </si>
  <si>
    <r>
      <rPr>
        <sz val="12"/>
        <rFont val="Noto Sans"/>
        <family val="2"/>
      </rPr>
      <t xml:space="preserve">完成
预算数</t>
    </r>
    <r>
      <rPr>
        <sz val="12"/>
        <rFont val="宋体"/>
        <family val="0"/>
        <charset val="134"/>
      </rPr>
      <t xml:space="preserve">%</t>
    </r>
  </si>
  <si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
完成数</t>
    </r>
  </si>
  <si>
    <r>
      <rPr>
        <sz val="12"/>
        <rFont val="Noto Sans"/>
        <family val="2"/>
      </rPr>
      <t xml:space="preserve">比增</t>
    </r>
    <r>
      <rPr>
        <sz val="12"/>
        <rFont val="宋体"/>
        <family val="0"/>
        <charset val="134"/>
      </rPr>
      <t xml:space="preserve">%</t>
    </r>
  </si>
  <si>
    <t xml:space="preserve">一、一般公共预算收入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税收收入</t>
    </r>
  </si>
  <si>
    <r>
      <rPr>
        <sz val="12"/>
        <rFont val="Noto Sans"/>
        <family val="2"/>
      </rPr>
      <t xml:space="preserve">    增值税</t>
    </r>
    <r>
      <rPr>
        <sz val="12"/>
        <rFont val="宋体"/>
        <family val="0"/>
        <charset val="134"/>
      </rPr>
      <t xml:space="preserve">50%</t>
    </r>
  </si>
  <si>
    <r>
      <rPr>
        <sz val="12"/>
        <rFont val="Noto Sans"/>
        <family val="2"/>
      </rPr>
      <t xml:space="preserve">    企业所得税</t>
    </r>
    <r>
      <rPr>
        <sz val="12"/>
        <rFont val="宋体"/>
        <family val="0"/>
        <charset val="134"/>
      </rPr>
      <t xml:space="preserve">40%</t>
    </r>
  </si>
  <si>
    <r>
      <rPr>
        <sz val="12"/>
        <rFont val="Noto Sans"/>
        <family val="2"/>
      </rPr>
      <t xml:space="preserve">    个人所得税</t>
    </r>
    <r>
      <rPr>
        <sz val="12"/>
        <rFont val="宋体"/>
        <family val="0"/>
        <charset val="134"/>
      </rPr>
      <t xml:space="preserve">40%</t>
    </r>
  </si>
  <si>
    <t xml:space="preserve">       资源税</t>
  </si>
  <si>
    <t xml:space="preserve">       城市维护建设税</t>
  </si>
  <si>
    <t xml:space="preserve">       房产税</t>
  </si>
  <si>
    <t xml:space="preserve">       印花税</t>
  </si>
  <si>
    <t xml:space="preserve">       城镇土地使用税</t>
  </si>
  <si>
    <t xml:space="preserve">       土地增值税</t>
  </si>
  <si>
    <t xml:space="preserve">       车船使用税</t>
  </si>
  <si>
    <t xml:space="preserve">       耕地占用税</t>
  </si>
  <si>
    <t xml:space="preserve">       契税</t>
  </si>
  <si>
    <t xml:space="preserve">       环保税</t>
  </si>
  <si>
    <t xml:space="preserve">   其他税收收入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非税收入</t>
    </r>
  </si>
  <si>
    <t xml:space="preserve">       专项收入</t>
  </si>
  <si>
    <t xml:space="preserve">       行政事业性收费收入</t>
  </si>
  <si>
    <t xml:space="preserve">       罚没收入</t>
  </si>
  <si>
    <t xml:space="preserve">       其他收入</t>
  </si>
  <si>
    <t xml:space="preserve">二、中央财政收入合计</t>
  </si>
  <si>
    <r>
      <rPr>
        <sz val="12"/>
        <rFont val="Noto Sans"/>
        <family val="2"/>
      </rPr>
      <t xml:space="preserve">   增值税</t>
    </r>
    <r>
      <rPr>
        <sz val="12"/>
        <rFont val="宋体"/>
        <family val="0"/>
        <charset val="134"/>
      </rPr>
      <t xml:space="preserve">50%</t>
    </r>
  </si>
  <si>
    <r>
      <rPr>
        <sz val="12"/>
        <rFont val="Noto Sans"/>
        <family val="2"/>
      </rPr>
      <t xml:space="preserve">   消费税</t>
    </r>
    <r>
      <rPr>
        <sz val="12"/>
        <rFont val="宋体"/>
        <family val="0"/>
        <charset val="134"/>
      </rPr>
      <t xml:space="preserve">100%</t>
    </r>
  </si>
  <si>
    <r>
      <rPr>
        <sz val="12"/>
        <rFont val="Noto Sans"/>
        <family val="2"/>
      </rPr>
      <t xml:space="preserve">   企业所得税</t>
    </r>
    <r>
      <rPr>
        <sz val="12"/>
        <rFont val="宋体"/>
        <family val="0"/>
        <charset val="134"/>
      </rPr>
      <t xml:space="preserve">60%</t>
    </r>
  </si>
  <si>
    <r>
      <rPr>
        <sz val="12"/>
        <rFont val="Noto Sans"/>
        <family val="2"/>
      </rPr>
      <t xml:space="preserve">   个人所得税</t>
    </r>
    <r>
      <rPr>
        <sz val="12"/>
        <rFont val="宋体"/>
        <family val="0"/>
        <charset val="134"/>
      </rPr>
      <t xml:space="preserve">60%</t>
    </r>
  </si>
  <si>
    <t xml:space="preserve">   车辆购置税</t>
  </si>
  <si>
    <t xml:space="preserve">三、一般公共预算总收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税务局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财政局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退税（成品油划出及增值税留抵退税）</t>
    </r>
  </si>
  <si>
    <t xml:space="preserve">   其中：留抵退税</t>
  </si>
  <si>
    <t xml:space="preserve">         成品油划出（城建税）</t>
  </si>
  <si>
    <t xml:space="preserve">         教育费附加</t>
  </si>
  <si>
    <t xml:space="preserve">四、总收入中税性收入比例</t>
  </si>
  <si>
    <t xml:space="preserve"> 一般公共预算收入中税性比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H27" activeCellId="0" sqref="H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9"/>
    <col collapsed="false" customWidth="true" hidden="false" outlineLevel="0" max="2" min="2" style="0" width="13.99"/>
    <col collapsed="false" customWidth="true" hidden="false" outlineLevel="0" max="3" min="3" style="0" width="16.62"/>
    <col collapsed="false" customWidth="true" hidden="false" outlineLevel="0" max="4" min="4" style="0" width="13.49"/>
    <col collapsed="false" customWidth="true" hidden="false" outlineLevel="0" max="5" min="5" style="0" width="15.37"/>
    <col collapsed="false" customWidth="true" hidden="false" outlineLevel="0" max="6" min="6" style="0" width="11.62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30" hidden="false" customHeight="true" outlineLevel="0" collapsed="false">
      <c r="A3" s="3" t="s">
        <v>2</v>
      </c>
      <c r="B3" s="4" t="s">
        <v>3</v>
      </c>
      <c r="C3" s="3" t="s">
        <v>4</v>
      </c>
      <c r="D3" s="5" t="s">
        <v>5</v>
      </c>
      <c r="E3" s="5" t="s">
        <v>6</v>
      </c>
      <c r="F3" s="3" t="s">
        <v>7</v>
      </c>
    </row>
    <row r="4" customFormat="false" ht="14.25" hidden="false" customHeight="false" outlineLevel="0" collapsed="false">
      <c r="A4" s="6" t="s">
        <v>8</v>
      </c>
      <c r="B4" s="3" t="n">
        <v>781200</v>
      </c>
      <c r="C4" s="7" t="n">
        <v>782409.532813</v>
      </c>
      <c r="D4" s="8" t="n">
        <v>100.154830109191</v>
      </c>
      <c r="E4" s="7" t="n">
        <v>743130.55085</v>
      </c>
      <c r="F4" s="8" t="n">
        <v>5.28560989964312</v>
      </c>
    </row>
    <row r="5" customFormat="false" ht="14.25" hidden="false" customHeight="false" outlineLevel="0" collapsed="false">
      <c r="A5" s="9" t="s">
        <v>9</v>
      </c>
      <c r="B5" s="3" t="n">
        <v>416200</v>
      </c>
      <c r="C5" s="7" t="n">
        <v>421879.013556</v>
      </c>
      <c r="D5" s="8" t="n">
        <v>101.364491483902</v>
      </c>
      <c r="E5" s="7" t="n">
        <v>503768.846651</v>
      </c>
      <c r="F5" s="8" t="n">
        <v>-16.2554381120219</v>
      </c>
    </row>
    <row r="6" customFormat="false" ht="14.25" hidden="false" customHeight="false" outlineLevel="0" collapsed="false">
      <c r="A6" s="6" t="s">
        <v>10</v>
      </c>
      <c r="B6" s="3" t="n">
        <v>192500</v>
      </c>
      <c r="C6" s="7" t="n">
        <v>202695.973779</v>
      </c>
      <c r="D6" s="8" t="n">
        <v>105.296609755325</v>
      </c>
      <c r="E6" s="7" t="n">
        <v>252377.477592</v>
      </c>
      <c r="F6" s="8" t="n">
        <v>-19.6853951814656</v>
      </c>
    </row>
    <row r="7" customFormat="false" ht="14.25" hidden="false" customHeight="false" outlineLevel="0" collapsed="false">
      <c r="A7" s="6" t="s">
        <v>11</v>
      </c>
      <c r="B7" s="3" t="n">
        <v>55800</v>
      </c>
      <c r="C7" s="7" t="n">
        <v>59617</v>
      </c>
      <c r="D7" s="8" t="n">
        <v>106.840501792115</v>
      </c>
      <c r="E7" s="7" t="n">
        <v>57996.056964</v>
      </c>
      <c r="F7" s="8" t="n">
        <v>2.79491938047817</v>
      </c>
    </row>
    <row r="8" customFormat="false" ht="14.25" hidden="false" customHeight="false" outlineLevel="0" collapsed="false">
      <c r="A8" s="6" t="s">
        <v>12</v>
      </c>
      <c r="B8" s="3" t="n">
        <v>17600</v>
      </c>
      <c r="C8" s="7" t="n">
        <v>19004.350764</v>
      </c>
      <c r="D8" s="8" t="n">
        <v>107.979265704545</v>
      </c>
      <c r="E8" s="7" t="n">
        <v>34561.86056</v>
      </c>
      <c r="F8" s="8" t="n">
        <v>-45.0135193647688</v>
      </c>
    </row>
    <row r="9" customFormat="false" ht="14.25" hidden="false" customHeight="false" outlineLevel="0" collapsed="false">
      <c r="A9" s="6" t="s">
        <v>13</v>
      </c>
      <c r="B9" s="3" t="n">
        <v>300</v>
      </c>
      <c r="C9" s="7" t="n">
        <v>268.511099</v>
      </c>
      <c r="D9" s="8" t="n">
        <v>89.5036996666667</v>
      </c>
      <c r="E9" s="7" t="n">
        <v>1249.843821</v>
      </c>
      <c r="F9" s="8" t="n">
        <v>-78.5164278537486</v>
      </c>
    </row>
    <row r="10" customFormat="false" ht="14.25" hidden="false" customHeight="false" outlineLevel="0" collapsed="false">
      <c r="A10" s="6" t="s">
        <v>14</v>
      </c>
      <c r="B10" s="3" t="n">
        <v>20000</v>
      </c>
      <c r="C10" s="7" t="n">
        <v>18763.988441</v>
      </c>
      <c r="D10" s="8" t="n">
        <v>93.819942205</v>
      </c>
      <c r="E10" s="7" t="n">
        <v>23758.519656</v>
      </c>
      <c r="F10" s="8" t="n">
        <v>-21.0220640314123</v>
      </c>
    </row>
    <row r="11" customFormat="false" ht="14.25" hidden="false" customHeight="false" outlineLevel="0" collapsed="false">
      <c r="A11" s="6" t="s">
        <v>15</v>
      </c>
      <c r="B11" s="3" t="n">
        <v>39800</v>
      </c>
      <c r="C11" s="7" t="n">
        <v>38629.22978</v>
      </c>
      <c r="D11" s="8" t="n">
        <v>97.058366281407</v>
      </c>
      <c r="E11" s="7" t="n">
        <v>29017.572973</v>
      </c>
      <c r="F11" s="8" t="n">
        <v>33.1235724501955</v>
      </c>
    </row>
    <row r="12" customFormat="false" ht="14.25" hidden="false" customHeight="false" outlineLevel="0" collapsed="false">
      <c r="A12" s="6" t="s">
        <v>16</v>
      </c>
      <c r="B12" s="3" t="n">
        <v>9700</v>
      </c>
      <c r="C12" s="7" t="n">
        <v>9257.708769</v>
      </c>
      <c r="D12" s="8" t="n">
        <v>95.4402965876289</v>
      </c>
      <c r="E12" s="7" t="n">
        <v>8634.342436</v>
      </c>
      <c r="F12" s="8" t="n">
        <v>7.21961559459278</v>
      </c>
    </row>
    <row r="13" customFormat="false" ht="14.25" hidden="false" customHeight="false" outlineLevel="0" collapsed="false">
      <c r="A13" s="6" t="s">
        <v>17</v>
      </c>
      <c r="B13" s="3" t="n">
        <v>20800</v>
      </c>
      <c r="C13" s="7" t="n">
        <v>19086.354404</v>
      </c>
      <c r="D13" s="8" t="n">
        <v>91.76131925</v>
      </c>
      <c r="E13" s="7" t="n">
        <v>16752.046925</v>
      </c>
      <c r="F13" s="8" t="n">
        <v>13.9344612001796</v>
      </c>
    </row>
    <row r="14" customFormat="false" ht="14.25" hidden="false" customHeight="false" outlineLevel="0" collapsed="false">
      <c r="A14" s="6" t="s">
        <v>18</v>
      </c>
      <c r="B14" s="3" t="n">
        <v>18200</v>
      </c>
      <c r="C14" s="7" t="n">
        <v>14538.8308</v>
      </c>
      <c r="D14" s="8" t="n">
        <v>79.8836857142857</v>
      </c>
      <c r="E14" s="7" t="n">
        <v>36676.22632</v>
      </c>
      <c r="F14" s="8" t="n">
        <v>-60.358978393391</v>
      </c>
    </row>
    <row r="15" customFormat="false" ht="14.25" hidden="false" customHeight="false" outlineLevel="0" collapsed="false">
      <c r="A15" s="6" t="s">
        <v>19</v>
      </c>
      <c r="B15" s="3" t="n">
        <v>11000</v>
      </c>
      <c r="C15" s="7" t="n">
        <v>9264.096847</v>
      </c>
      <c r="D15" s="8" t="n">
        <v>84.2190622454546</v>
      </c>
      <c r="E15" s="7" t="n">
        <v>10253.623203</v>
      </c>
      <c r="F15" s="8" t="n">
        <v>-9.65050437693559</v>
      </c>
    </row>
    <row r="16" customFormat="false" ht="14.25" hidden="false" customHeight="false" outlineLevel="0" collapsed="false">
      <c r="A16" s="6" t="s">
        <v>20</v>
      </c>
      <c r="B16" s="3" t="n">
        <v>2200</v>
      </c>
      <c r="C16" s="7" t="n">
        <v>1932.567698</v>
      </c>
      <c r="D16" s="8" t="n">
        <v>87.8439862727273</v>
      </c>
      <c r="E16" s="7" t="n">
        <v>3006.302185</v>
      </c>
      <c r="F16" s="8" t="n">
        <v>-35.7161197020518</v>
      </c>
    </row>
    <row r="17" customFormat="false" ht="14.25" hidden="false" customHeight="false" outlineLevel="0" collapsed="false">
      <c r="A17" s="6" t="s">
        <v>21</v>
      </c>
      <c r="B17" s="3" t="n">
        <v>27000</v>
      </c>
      <c r="C17" s="7" t="n">
        <v>27580.375389</v>
      </c>
      <c r="D17" s="8" t="n">
        <v>102.149538477778</v>
      </c>
      <c r="E17" s="7" t="n">
        <v>28242.913365</v>
      </c>
      <c r="F17" s="8" t="n">
        <v>-2.34585563974095</v>
      </c>
    </row>
    <row r="18" customFormat="false" ht="14.25" hidden="false" customHeight="false" outlineLevel="0" collapsed="false">
      <c r="A18" s="6" t="s">
        <v>22</v>
      </c>
      <c r="B18" s="3" t="n">
        <v>1300</v>
      </c>
      <c r="C18" s="7" t="n">
        <v>1231.929696</v>
      </c>
      <c r="D18" s="8" t="n">
        <v>94.7638227692308</v>
      </c>
      <c r="E18" s="7" t="n">
        <v>1258.452346</v>
      </c>
      <c r="F18" s="8" t="n">
        <v>-2.10756093262509</v>
      </c>
    </row>
    <row r="19" customFormat="false" ht="14.25" hidden="false" customHeight="false" outlineLevel="0" collapsed="false">
      <c r="A19" s="6" t="s">
        <v>23</v>
      </c>
      <c r="B19" s="3"/>
      <c r="C19" s="7" t="n">
        <v>8.09609</v>
      </c>
      <c r="D19" s="8"/>
      <c r="E19" s="7" t="n">
        <v>-16.391695</v>
      </c>
      <c r="F19" s="8" t="n">
        <v>-149.391414371729</v>
      </c>
    </row>
    <row r="20" customFormat="false" ht="14.25" hidden="false" customHeight="false" outlineLevel="0" collapsed="false">
      <c r="A20" s="9" t="s">
        <v>24</v>
      </c>
      <c r="B20" s="3" t="n">
        <v>365000</v>
      </c>
      <c r="C20" s="7" t="n">
        <v>360530.519257</v>
      </c>
      <c r="D20" s="8" t="n">
        <v>98.7754847279452</v>
      </c>
      <c r="E20" s="7" t="n">
        <v>239361.704199</v>
      </c>
      <c r="F20" s="8" t="n">
        <v>50.6216378528384</v>
      </c>
    </row>
    <row r="21" customFormat="false" ht="14.25" hidden="false" customHeight="false" outlineLevel="0" collapsed="false">
      <c r="A21" s="6" t="s">
        <v>25</v>
      </c>
      <c r="B21" s="3" t="n">
        <v>31000</v>
      </c>
      <c r="C21" s="7" t="n">
        <v>25179.151377</v>
      </c>
      <c r="D21" s="8" t="n">
        <v>81.2230689580645</v>
      </c>
      <c r="E21" s="7" t="n">
        <v>20569.84919</v>
      </c>
      <c r="F21" s="8" t="n">
        <v>22.4080504646617</v>
      </c>
    </row>
    <row r="22" customFormat="false" ht="14.25" hidden="false" customHeight="false" outlineLevel="0" collapsed="false">
      <c r="A22" s="6" t="s">
        <v>26</v>
      </c>
      <c r="B22" s="10" t="n">
        <v>11500</v>
      </c>
      <c r="C22" s="10" t="n">
        <v>10325.87608</v>
      </c>
      <c r="D22" s="11" t="n">
        <f aca="false">C22/B22*100</f>
        <v>89.7902267826087</v>
      </c>
      <c r="E22" s="10" t="n">
        <v>13284.123361</v>
      </c>
      <c r="F22" s="11" t="n">
        <f aca="false">(C22-E22)/E22*100</f>
        <v>-22.269044035566</v>
      </c>
    </row>
    <row r="23" customFormat="false" ht="14.25" hidden="false" customHeight="false" outlineLevel="0" collapsed="false">
      <c r="A23" s="6" t="s">
        <v>27</v>
      </c>
      <c r="B23" s="10" t="n">
        <v>21000</v>
      </c>
      <c r="C23" s="10" t="n">
        <v>22451.300626</v>
      </c>
      <c r="D23" s="11" t="n">
        <f aca="false">C23/B23*100</f>
        <v>106.910955361905</v>
      </c>
      <c r="E23" s="10" t="n">
        <v>36946.731648</v>
      </c>
      <c r="F23" s="11" t="n">
        <f aca="false">(C23-E23)/E23*100</f>
        <v>-39.233324235825</v>
      </c>
    </row>
    <row r="24" customFormat="false" ht="14.25" hidden="false" customHeight="false" outlineLevel="0" collapsed="false">
      <c r="A24" s="6" t="s">
        <v>28</v>
      </c>
      <c r="B24" s="3" t="n">
        <v>301500</v>
      </c>
      <c r="C24" s="7" t="n">
        <v>302574</v>
      </c>
      <c r="D24" s="8" t="n">
        <f aca="false">C24/B24*100</f>
        <v>100.356218905473</v>
      </c>
      <c r="E24" s="7" t="n">
        <v>168561</v>
      </c>
      <c r="F24" s="8" t="n">
        <f aca="false">(E24-C24)/C24*100</f>
        <v>-44.2909833627476</v>
      </c>
    </row>
    <row r="25" customFormat="false" ht="14.25" hidden="false" customHeight="false" outlineLevel="0" collapsed="false">
      <c r="A25" s="6" t="s">
        <v>29</v>
      </c>
      <c r="B25" s="3" t="n">
        <v>318800</v>
      </c>
      <c r="C25" s="7" t="n">
        <v>338900.499925</v>
      </c>
      <c r="D25" s="8" t="n">
        <v>106.30505016468</v>
      </c>
      <c r="E25" s="7" t="n">
        <v>413154.353878</v>
      </c>
      <c r="F25" s="8" t="n">
        <v>-17.9724244113681</v>
      </c>
    </row>
    <row r="26" customFormat="false" ht="14.25" hidden="false" customHeight="false" outlineLevel="0" collapsed="false">
      <c r="A26" s="6" t="s">
        <v>30</v>
      </c>
      <c r="B26" s="3" t="n">
        <v>192500</v>
      </c>
      <c r="C26" s="7" t="n">
        <v>202695.973779</v>
      </c>
      <c r="D26" s="8" t="n">
        <v>105.296609755325</v>
      </c>
      <c r="E26" s="7" t="n">
        <v>252377.477592</v>
      </c>
      <c r="F26" s="8" t="n">
        <v>-19.6853951814656</v>
      </c>
    </row>
    <row r="27" customFormat="false" ht="14.25" hidden="false" customHeight="false" outlineLevel="0" collapsed="false">
      <c r="A27" s="6" t="s">
        <v>31</v>
      </c>
      <c r="B27" s="3" t="n">
        <v>2500</v>
      </c>
      <c r="C27" s="7" t="n">
        <v>2540</v>
      </c>
      <c r="D27" s="8" t="n">
        <v>101.6</v>
      </c>
      <c r="E27" s="7" t="n">
        <v>1128</v>
      </c>
      <c r="F27" s="8" t="n">
        <v>125.177304964539</v>
      </c>
    </row>
    <row r="28" customFormat="false" ht="14.25" hidden="false" customHeight="false" outlineLevel="0" collapsed="false">
      <c r="A28" s="6" t="s">
        <v>32</v>
      </c>
      <c r="B28" s="3" t="n">
        <v>83700</v>
      </c>
      <c r="C28" s="7" t="n">
        <v>89425</v>
      </c>
      <c r="D28" s="8" t="n">
        <v>106.83990442055</v>
      </c>
      <c r="E28" s="7" t="n">
        <v>86994.085446</v>
      </c>
      <c r="F28" s="8" t="n">
        <v>2.79434462876094</v>
      </c>
    </row>
    <row r="29" customFormat="false" ht="14.25" hidden="false" customHeight="false" outlineLevel="0" collapsed="false">
      <c r="A29" s="6" t="s">
        <v>33</v>
      </c>
      <c r="B29" s="3" t="n">
        <v>26400</v>
      </c>
      <c r="C29" s="7" t="n">
        <v>28506.526146</v>
      </c>
      <c r="D29" s="8" t="n">
        <v>107.979265704545</v>
      </c>
      <c r="E29" s="7" t="n">
        <v>51842.79084</v>
      </c>
      <c r="F29" s="8" t="n">
        <v>-45.0135193647688</v>
      </c>
    </row>
    <row r="30" customFormat="false" ht="14.25" hidden="false" customHeight="false" outlineLevel="0" collapsed="false">
      <c r="A30" s="6" t="s">
        <v>34</v>
      </c>
      <c r="B30" s="3" t="n">
        <v>13700</v>
      </c>
      <c r="C30" s="7" t="n">
        <v>15733</v>
      </c>
      <c r="D30" s="8" t="n">
        <v>114.839416058394</v>
      </c>
      <c r="E30" s="7" t="n">
        <v>20812</v>
      </c>
      <c r="F30" s="8" t="n">
        <v>-24.4041898904478</v>
      </c>
    </row>
    <row r="31" customFormat="false" ht="14.25" hidden="false" customHeight="false" outlineLevel="0" collapsed="false">
      <c r="A31" s="6" t="s">
        <v>35</v>
      </c>
      <c r="B31" s="3" t="n">
        <v>1100000</v>
      </c>
      <c r="C31" s="7" t="n">
        <v>1121310.032738</v>
      </c>
      <c r="D31" s="8" t="n">
        <v>101.937275703455</v>
      </c>
      <c r="E31" s="7" t="n">
        <v>1156284.904728</v>
      </c>
      <c r="F31" s="8" t="n">
        <v>-3.02476248258445</v>
      </c>
    </row>
    <row r="32" customFormat="false" ht="14.25" hidden="false" customHeight="false" outlineLevel="0" collapsed="false">
      <c r="A32" s="9" t="s">
        <v>36</v>
      </c>
      <c r="B32" s="3" t="n">
        <v>765000</v>
      </c>
      <c r="C32" s="7" t="n">
        <v>790901.813481</v>
      </c>
      <c r="D32" s="8" t="n">
        <v>103.385857971373</v>
      </c>
      <c r="E32" s="7" t="n">
        <v>981689.780529</v>
      </c>
      <c r="F32" s="8" t="n">
        <v>-19.4346494006682</v>
      </c>
    </row>
    <row r="33" customFormat="false" ht="14.25" hidden="false" customHeight="false" outlineLevel="0" collapsed="false">
      <c r="A33" s="9" t="s">
        <v>37</v>
      </c>
      <c r="B33" s="3" t="n">
        <v>365000</v>
      </c>
      <c r="C33" s="7" t="n">
        <v>360563.539257</v>
      </c>
      <c r="D33" s="8" t="n">
        <v>98.7845313032877</v>
      </c>
      <c r="E33" s="7" t="n">
        <v>239369.064199</v>
      </c>
      <c r="F33" s="8" t="n">
        <v>50.6308012121587</v>
      </c>
    </row>
    <row r="34" customFormat="false" ht="14.25" hidden="false" customHeight="false" outlineLevel="0" collapsed="false">
      <c r="A34" s="9" t="s">
        <v>38</v>
      </c>
      <c r="B34" s="3" t="n">
        <v>-30000</v>
      </c>
      <c r="C34" s="7" t="n">
        <v>-30155.32</v>
      </c>
      <c r="D34" s="8"/>
      <c r="E34" s="7" t="n">
        <v>-64773.94</v>
      </c>
      <c r="F34" s="3"/>
    </row>
    <row r="35" customFormat="false" ht="14.25" hidden="false" customHeight="false" outlineLevel="0" collapsed="false">
      <c r="A35" s="6" t="s">
        <v>39</v>
      </c>
      <c r="B35" s="3" t="n">
        <v>-30000</v>
      </c>
      <c r="C35" s="7" t="n">
        <v>-30035.4</v>
      </c>
      <c r="D35" s="8"/>
      <c r="E35" s="7" t="n">
        <v>-64747.22</v>
      </c>
      <c r="F35" s="3"/>
    </row>
    <row r="36" customFormat="false" ht="14.25" hidden="false" customHeight="false" outlineLevel="0" collapsed="false">
      <c r="A36" s="6" t="s">
        <v>40</v>
      </c>
      <c r="B36" s="3"/>
      <c r="C36" s="7" t="n">
        <v>-86.9</v>
      </c>
      <c r="D36" s="8"/>
      <c r="E36" s="7" t="n">
        <v>-19.36</v>
      </c>
      <c r="F36" s="3"/>
    </row>
    <row r="37" customFormat="false" ht="14.25" hidden="false" customHeight="false" outlineLevel="0" collapsed="false">
      <c r="A37" s="6" t="s">
        <v>41</v>
      </c>
      <c r="B37" s="3"/>
      <c r="C37" s="7" t="n">
        <v>-33.02</v>
      </c>
      <c r="D37" s="8"/>
      <c r="E37" s="7" t="n">
        <v>-7.36</v>
      </c>
      <c r="F37" s="3"/>
    </row>
    <row r="38" customFormat="false" ht="14.25" hidden="false" customHeight="false" outlineLevel="0" collapsed="false">
      <c r="A38" s="6" t="s">
        <v>42</v>
      </c>
      <c r="B38" s="12" t="n">
        <v>66.8181818181818</v>
      </c>
      <c r="C38" s="12" t="n">
        <v>67.847383084885</v>
      </c>
      <c r="D38" s="8"/>
      <c r="E38" s="12" t="n">
        <v>79.2990721213898</v>
      </c>
      <c r="F38" s="12"/>
    </row>
    <row r="39" customFormat="false" ht="14.25" hidden="false" customHeight="false" outlineLevel="0" collapsed="false">
      <c r="A39" s="6" t="s">
        <v>43</v>
      </c>
      <c r="B39" s="12" t="n">
        <v>53.2770097286226</v>
      </c>
      <c r="C39" s="12" t="n">
        <v>53.9204848436875</v>
      </c>
      <c r="D39" s="8"/>
      <c r="E39" s="12" t="n">
        <v>67.7900869604653</v>
      </c>
      <c r="F39" s="1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3T09:50:38Z</dcterms:created>
  <dc:creator>f1</dc:creator>
  <dc:description/>
  <dc:language>en-US</dc:language>
  <cp:lastModifiedBy>Administrator</cp:lastModifiedBy>
  <dcterms:modified xsi:type="dcterms:W3CDTF">2025-08-25T08:39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A6277980C73A7EEF58A9A68A44ABA94_43</vt:lpwstr>
  </property>
  <property fmtid="{D5CDD505-2E9C-101B-9397-08002B2CF9AE}" pid="3" name="KSOProductBuildVer">
    <vt:lpwstr>2052-11.1.0.10132</vt:lpwstr>
  </property>
</Properties>
</file>